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оценка и прогноз" sheetId="1" state="visible" r:id="rId2"/>
    <sheet name="пояснение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оценка и прогноз'!$A$1:$AH$18</definedName>
    <definedName function="false" hidden="false" localSheetId="0" name="_xlnm.Print_Titles" vbProcedure="false">'оценка и прогноз'!$A:$A</definedName>
    <definedName function="false" hidden="false" localSheetId="1" name="_xlnm.Print_Area" vbProcedure="false">пояснение!$A$1:$C$38</definedName>
    <definedName function="false" hidden="false" name="гн" vbProcedure="false">'[1]2012-2014 сравнение оценка-факт'!CD64338</definedName>
    <definedName function="false" hidden="false" name="нр" vbProcedure="false">'[1]2012-2014 сравнение оценка-факт'!CD64338</definedName>
    <definedName function="false" hidden="false" name="ОГ" vbProcedure="false">#REF!</definedName>
    <definedName function="false" hidden="false" name="ОГ2" vbProcedure="false">#REF!</definedName>
    <definedName function="false" hidden="false" name="ОГ3" vbProcedure="false">#REF!</definedName>
    <definedName function="false" hidden="false" name="ПГ" vbProcedure="false">'[1]2012-2014 сравнение оценка-факт'!CD64338</definedName>
    <definedName function="false" hidden="false" name="ТГ" vbProcedure="false">'[1]2012-2014 сравнение оценка-факт'!CD64338</definedName>
    <definedName function="false" hidden="false" name="цу" vbProcedure="false">#REF!</definedName>
    <definedName function="false" hidden="false" localSheetId="0" name="ОГ" vbProcedure="false">'[2]'!CS57697</definedName>
    <definedName function="false" hidden="false" localSheetId="0" name="ОГ2" vbProcedure="false">'[2]'!CS57697</definedName>
    <definedName function="false" hidden="false" localSheetId="0" name="ОГ3" vbProcedure="false">'[2]'!CS57697</definedName>
    <definedName function="false" hidden="false" localSheetId="0" name="ПГ" vbProcedure="false">'[1]2012-2014 сравнение оценка-факт'!CD64338</definedName>
    <definedName function="false" hidden="false" localSheetId="0" name="ТГ" vbProcedure="false">'[1]2012-2014 сравнение оценка-факт'!CD64338</definedName>
    <definedName function="false" hidden="false" localSheetId="1" name="ОГ" vbProcedure="false">'[3]'!$B$3</definedName>
    <definedName function="false" hidden="false" localSheetId="1" name="ОГ2" vbProcedure="false">'[3]'!$B$4</definedName>
    <definedName function="false" hidden="false" localSheetId="1" name="ОГ3" vbProcedure="false">'[3]'!$B$5</definedName>
    <definedName function="false" hidden="false" localSheetId="1" name="ПГ" vbProcedure="false">'[4]2012-2015 сравнение оценка-факт'!$A$1</definedName>
    <definedName function="false" hidden="false" localSheetId="1" name="ТГ" vbProcedure="false">'[4]2012-2015 сравнение оценка-факт'!$B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Приложение 5</t>
  </si>
  <si>
    <t xml:space="preserve">Расчет оценки поступления 2024 года и прогнозных поступлений 2025-2027 годов по единому сельскохозяйственному налогу, тыс. рублей (КБК 000 1 05 03000 01 0000 110)</t>
  </si>
  <si>
    <t xml:space="preserve"> - Синие ячейки для заполнения</t>
  </si>
  <si>
    <t xml:space="preserve">тыс. руб.</t>
  </si>
  <si>
    <t xml:space="preserve">Единый сельскохозяйственный налог</t>
  </si>
  <si>
    <t xml:space="preserve">Район (городской округ)</t>
  </si>
  <si>
    <t xml:space="preserve">Фактические поступления
2023г. (тыс. руб.)*</t>
  </si>
  <si>
    <t xml:space="preserve">Фактические поступления на 01.06.2023г. (тыс. руб.)*</t>
  </si>
  <si>
    <t xml:space="preserve">Фактические поступления июнь-декабрь 2023г.
(тыс. руб.)*</t>
  </si>
  <si>
    <t xml:space="preserve">Фактические поступления на 01.06.2024г. (тыс. руб.)*</t>
  </si>
  <si>
    <t xml:space="preserve">Годовые назначения на 2024 год
(тыс. руб.)*</t>
  </si>
  <si>
    <t xml:space="preserve">Индекс-дефлятор ПСХ на 2024 год (%)</t>
  </si>
  <si>
    <t xml:space="preserve">Корректировка расчетной оценки 2024г. 
(тыс. руб.)</t>
  </si>
  <si>
    <t xml:space="preserve">Оценка поступлений 2024г. 
(тыс. руб.) **</t>
  </si>
  <si>
    <r>
      <rPr>
        <sz val="12"/>
        <rFont val="Times New Roman"/>
        <family val="1"/>
        <charset val="204"/>
      </rPr>
      <t xml:space="preserve">Темп роста оценки 2024. к факту 202</t>
    </r>
    <r>
      <rPr>
        <sz val="12"/>
        <color rgb="FF008000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г. (%)</t>
    </r>
  </si>
  <si>
    <t xml:space="preserve">% исполнения годовых назначений 2024г.</t>
  </si>
  <si>
    <t xml:space="preserve">Индекс-дефлятор ПСХ на 2025 год (%)</t>
  </si>
  <si>
    <t xml:space="preserve">Корректировка прогноза 2025 года</t>
  </si>
  <si>
    <t xml:space="preserve">Оценка поступлений 2025г. 
(тыс. руб.) **</t>
  </si>
  <si>
    <t xml:space="preserve">Темп роста 2025г. к оценке 2024г. (%)</t>
  </si>
  <si>
    <t xml:space="preserve">Индекс-дефлятор ПСХ на 2026 год (%)</t>
  </si>
  <si>
    <t xml:space="preserve">Корректировка прогноза 2026 года</t>
  </si>
  <si>
    <t xml:space="preserve">Оценка поступлений 2026г. 
(тыс. руб.) **</t>
  </si>
  <si>
    <t xml:space="preserve">Темп роста 2026 г. к 2025г. (%)</t>
  </si>
  <si>
    <t xml:space="preserve">Индекс-дефлятор ПСХ на 2027 год (%)</t>
  </si>
  <si>
    <t xml:space="preserve">Корректировка прогноза 2027 года</t>
  </si>
  <si>
    <t xml:space="preserve">Оценка поступлений 2027г. 
(тыс. руб.) **</t>
  </si>
  <si>
    <t xml:space="preserve">Темп роста 2027г. к 2026г. (%)</t>
  </si>
  <si>
    <t xml:space="preserve">Бюджет МР</t>
  </si>
  <si>
    <t xml:space="preserve">Бюджет поселений</t>
  </si>
  <si>
    <t xml:space="preserve">Всего:</t>
  </si>
  <si>
    <t xml:space="preserve">Графа</t>
  </si>
  <si>
    <t xml:space="preserve">Формулы</t>
  </si>
  <si>
    <t xml:space="preserve"> =1-2</t>
  </si>
  <si>
    <t xml:space="preserve"> =(4+(3*6)+7)/2</t>
  </si>
  <si>
    <t xml:space="preserve"> =8+9</t>
  </si>
  <si>
    <t xml:space="preserve"> =10/1</t>
  </si>
  <si>
    <t xml:space="preserve"> =10/5</t>
  </si>
  <si>
    <t xml:space="preserve"> =((10*13)+14)/2</t>
  </si>
  <si>
    <t xml:space="preserve"> =15+16</t>
  </si>
  <si>
    <t xml:space="preserve"> =гр.13/гр.8</t>
  </si>
  <si>
    <t xml:space="preserve"> =гр.17/гр.13</t>
  </si>
  <si>
    <t xml:space="preserve"> =гр.21/гр.17</t>
  </si>
  <si>
    <t xml:space="preserve">Черепановский район</t>
  </si>
  <si>
    <t xml:space="preserve">* по данным месячного отчета по состоянию на отчетную дату</t>
  </si>
  <si>
    <t xml:space="preserve">** В отношении муниципальных районов для удобства распределения по нормативам зачисления по уровням бюджетов рассчитанные величины оценки и прогноза должны быть кратны двум (т.е. 50% бюджет муниципального района и 50%  бюджет поселения)</t>
  </si>
  <si>
    <t xml:space="preserve">Исполнитель:</t>
  </si>
  <si>
    <t xml:space="preserve">Худякова Олеся Владимировна</t>
  </si>
  <si>
    <t xml:space="preserve">Тел:</t>
  </si>
  <si>
    <t xml:space="preserve">(8 383 45) 22-575</t>
  </si>
  <si>
    <t xml:space="preserve">Литвинов Денис Григорьевич</t>
  </si>
  <si>
    <t xml:space="preserve">(383) 296-50-64</t>
  </si>
  <si>
    <t xml:space="preserve">Наименование МР (ГО)</t>
  </si>
  <si>
    <t xml:space="preserve">Пояснение ЕСХН</t>
  </si>
  <si>
    <t xml:space="preserve">1. Бочкаревский с/с - ООО "Зверохозяйство Черепановское" разовые поступления за 2023 г. 1 403,8 тыс. руб. Разовые поступления по данным МИ ФНС № 24 по Новосибирской области.</t>
  </si>
  <si>
    <t xml:space="preserve">2.  Майский с/с. Расчет УФ и НП Черепановского района: поступление ЕСХН в 2022г. составило 626,8 тыс. руб.- ЗАО Крутишинское", в 2023 г. 2 758,8 тыс. руб., из них ЗАО "Крутишинское 1 757,1 тыс. руб. и 1 001,7 тыс.руб. Главы КФХ; в 2024г. - 5 375,4 тыс. руб., из них ЗАО "Крутишинское" 285,9 тыс. руб. и Главы КФК - 5 089,5 тыс. руб. Разовые поступления за 2024 г Главы КФК: 5089,5-1001,7=4 087,8 тыс. руб.</t>
  </si>
  <si>
    <t xml:space="preserve">Итого разовые в 2024г.: 1 403,8+4087,8=5491,6 тыс.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%"/>
    <numFmt numFmtId="168" formatCode="0.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i val="true"/>
      <sz val="8"/>
      <color rgb="FF80808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i val="true"/>
      <sz val="11"/>
      <color rgb="FF80808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9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результата расчета 2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3" xfId="34"/>
    <cellStyle name="Отдельная ячейка" xfId="35"/>
    <cellStyle name="Отдельная ячейка - константа" xfId="36"/>
    <cellStyle name="Отдельная ячейка - константа 2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nso.local/dfs/&#1059;&#1053;&#1055;&#1080;&#1055;&#1044;&#1041;/&#1054;&#1055;&#1053;&#1044;&#1080;&#1053;&#1055;/&#1061;&#1086;&#1084;&#1083;&#1103;&#1085;&#1089;&#1082;&#1072;&#1103;/&#1041;&#1102;&#1076;&#1078;&#1077;&#1090;%202016-2018/&#1045;&#1053;&#1042;&#1044;/&#1056;&#1072;&#1089;&#1095;&#1077;&#1090;%20&#1045;&#1053;&#1042;&#104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nso.local/dfs/&#1059;&#1055;&#1044;&#1080;&#1053;&#1055;/&#1054;&#1055;&#1053;&#1044;&#1080;&#1053;&#1055;/&#1056;&#1040;&#1041;&#1054;&#1058;&#1053;&#1048;&#1050;&#1048;%20&#1054;&#1058;&#1044;&#1045;&#1051;&#1040;/&#1061;&#1086;&#1084;&#1083;&#1103;&#1085;&#1089;&#1082;&#1072;&#1103;/&#1041;&#1070;&#1044;&#1046;&#1045;&#1058;%202018/&#1060;&#1086;&#1088;&#1084;&#1099;,%20&#1085;&#1072;&#1087;&#1088;&#1072;&#1074;&#1083;&#1077;&#1085;&#1085;&#1099;&#1077;%20&#1074;%20&#1053;&#1055;&#1054;%20&#1050;&#1056;&#1048;&#1057;&#1058;&#1040;/&#1060;&#1086;&#1088;&#1084;&#1072;%20&#1088;&#1072;&#1089;&#1095;&#1077;&#1090;&#1072;%20&#1087;&#1088;&#1086;&#1075;&#1085;&#1086;&#1079;&#1072;%20&#1045;&#1057;&#1061;&#10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fnso.local/dfs/&#1059;&#1053;&#1055;&#1080;&#1055;&#1044;&#1041;/&#1054;&#1055;&#1053;&#1044;&#1080;&#1053;&#1055;/&#1061;&#1086;&#1084;&#1083;&#1103;&#1085;&#1089;&#1082;&#1072;&#1103;/&#1041;&#1102;&#1076;&#1078;&#1077;&#1090;%202015-2017/&#1055;&#1057;&#1053;&#1054;/&#1056;&#1072;&#1089;&#1095;&#1077;&#1090;%20&#1055;&#1057;&#1053;%202014-2017%20(&#1091;&#1090;&#1086;&#1095;&#1085;&#1077;&#1085;&#1080;&#1077;%20&#1080;&#1102;&#1083;&#1103;%20&#1087;&#1086;%20&#1088;&#1103;&#1076;&#1091;%20&#1088;&#1072;&#1081;&#1086;&#1085;&#1086;&#1074;)_&#1053;&#1054;&#1042;&#1067;&#1045;%20&#1048;&#1053;&#1044;&#1045;&#1050;&#1057;&#106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fnso.local/dfs/&#1059;&#1053;&#1055;&#1080;&#1055;&#1044;&#1041;/&#1054;&#1055;&#1053;&#1044;&#1080;&#1053;&#1055;/&#1056;&#1040;&#1041;&#1054;&#1058;&#1053;&#1048;&#1050;&#1048;%20&#1054;&#1058;&#1044;&#1045;&#1051;&#1040;/&#1061;&#1086;&#1084;&#1083;&#1103;&#1085;&#1089;&#1082;&#1072;&#1103;/&#1041;&#1070;&#1044;&#1046;&#1045;&#1058;%202017-2019/&#1055;&#1057;&#1053;&#1054;/&#1056;&#1072;&#1089;&#1095;&#1077;&#1090;%20&#1055;&#1057;&#1053;&#1054;%2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-2014 сравнение оценка-факт"/>
      <sheetName val="факт 2012-2014 поквартально"/>
      <sheetName val="2012-2015 криста"/>
      <sheetName val="оценка 2015 (по 2014)"/>
      <sheetName val="прогноз расчетный к бюджету"/>
      <sheetName val="пояснения"/>
      <sheetName val="РЕДАКТ-ТЬ! табл по рекоменд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2016 год"/>
      <sheetName val="ВСЕГО по ур.б-та"/>
      <sheetName val="2013-2016 криста ВСЕГО"/>
      <sheetName val="2012-2016 криста ОСН КОД"/>
      <sheetName val="2012-2016 криста ЗАДОЛЖ"/>
      <sheetName val="темпы роста"/>
      <sheetName val="пояснения (первонач)"/>
      <sheetName val="пояснения (октябрь)"/>
      <sheetName val="расчет оценки и прогноза"/>
      <sheetName val="#ССЫ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_настроенная"/>
      <sheetName val="расчет"/>
      <sheetName val="пояcнения"/>
      <sheetName val="#ССЫЛКА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-2015 сравнение оценка-факт"/>
      <sheetName val="2012-2015 криста"/>
      <sheetName val="план 2016 год"/>
      <sheetName val="расчет"/>
      <sheetName val="пояснения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H1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3" zoomScalePageLayoutView="7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3" min="2" style="1" width="14.28"/>
    <col collapsed="false" customWidth="true" hidden="false" outlineLevel="0" max="4" min="4" style="1" width="16.56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2" width="14.99"/>
    <col collapsed="false" customWidth="true" hidden="false" outlineLevel="0" max="11" min="9" style="1" width="13.85"/>
    <col collapsed="false" customWidth="true" hidden="false" outlineLevel="0" max="12" min="12" style="1" width="14.41"/>
    <col collapsed="false" customWidth="true" hidden="false" outlineLevel="0" max="13" min="13" style="1" width="13.85"/>
    <col collapsed="false" customWidth="true" hidden="false" outlineLevel="0" max="14" min="14" style="3" width="1.13"/>
    <col collapsed="false" customWidth="true" hidden="false" outlineLevel="0" max="15" min="15" style="1" width="11.7"/>
    <col collapsed="false" customWidth="true" hidden="false" outlineLevel="0" max="16" min="16" style="1" width="15.28"/>
    <col collapsed="false" customWidth="true" hidden="false" outlineLevel="0" max="19" min="17" style="1" width="11.99"/>
    <col collapsed="false" customWidth="true" hidden="false" outlineLevel="0" max="20" min="20" style="1" width="14.99"/>
    <col collapsed="false" customWidth="true" hidden="false" outlineLevel="0" max="21" min="21" style="3" width="1.13"/>
    <col collapsed="false" customWidth="true" hidden="false" outlineLevel="0" max="22" min="22" style="1" width="12.7"/>
    <col collapsed="false" customWidth="true" hidden="false" outlineLevel="0" max="23" min="23" style="1" width="15.28"/>
    <col collapsed="false" customWidth="true" hidden="false" outlineLevel="0" max="26" min="24" style="1" width="11.99"/>
    <col collapsed="false" customWidth="true" hidden="false" outlineLevel="0" max="27" min="27" style="1" width="15.13"/>
    <col collapsed="false" customWidth="true" hidden="false" outlineLevel="0" max="28" min="28" style="3" width="1.13"/>
    <col collapsed="false" customWidth="true" hidden="false" outlineLevel="0" max="29" min="29" style="1" width="13.28"/>
    <col collapsed="false" customWidth="true" hidden="false" outlineLevel="0" max="30" min="30" style="1" width="15.7"/>
    <col collapsed="false" customWidth="true" hidden="false" outlineLevel="0" max="33" min="31" style="1" width="11.99"/>
    <col collapsed="false" customWidth="true" hidden="false" outlineLevel="0" max="34" min="34" style="1" width="15.28"/>
    <col collapsed="false" customWidth="false" hidden="false" outlineLevel="0" max="257" min="35" style="1" width="9.14"/>
  </cols>
  <sheetData>
    <row r="1" customFormat="false" ht="15" hidden="false" customHeight="false" outlineLevel="0" collapsed="false">
      <c r="AH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5.75" hidden="false" customHeight="false" outlineLevel="0" collapsed="false">
      <c r="A3" s="6"/>
      <c r="B3" s="7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8"/>
      <c r="P3" s="8"/>
      <c r="Q3" s="8"/>
      <c r="R3" s="8"/>
      <c r="S3" s="8"/>
      <c r="T3" s="8"/>
      <c r="U3" s="9"/>
      <c r="V3" s="8"/>
      <c r="W3" s="8"/>
      <c r="X3" s="8"/>
      <c r="Y3" s="8"/>
      <c r="Z3" s="8"/>
      <c r="AA3" s="8"/>
      <c r="AB3" s="9"/>
      <c r="AC3" s="8"/>
      <c r="AD3" s="8"/>
      <c r="AE3" s="8"/>
      <c r="AF3" s="8"/>
      <c r="AG3" s="8"/>
      <c r="AH3" s="8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8"/>
      <c r="J4" s="8"/>
      <c r="K4" s="8"/>
      <c r="L4" s="10"/>
      <c r="M4" s="10"/>
      <c r="N4" s="11"/>
      <c r="O4" s="8"/>
      <c r="P4" s="8"/>
      <c r="Q4" s="8"/>
      <c r="R4" s="8"/>
      <c r="S4" s="8"/>
      <c r="T4" s="8"/>
      <c r="U4" s="9"/>
      <c r="V4" s="8"/>
      <c r="W4" s="8"/>
      <c r="X4" s="8"/>
      <c r="Y4" s="8"/>
      <c r="Z4" s="8"/>
      <c r="AA4" s="8"/>
      <c r="AB4" s="9"/>
      <c r="AC4" s="8"/>
      <c r="AD4" s="8"/>
      <c r="AE4" s="8"/>
      <c r="AF4" s="8"/>
      <c r="AG4" s="8"/>
      <c r="AH4" s="12" t="s">
        <v>3</v>
      </c>
    </row>
    <row r="5" customFormat="false" ht="20.2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18" customFormat="true" ht="57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6" t="s">
        <v>13</v>
      </c>
      <c r="J6" s="16"/>
      <c r="K6" s="16"/>
      <c r="L6" s="15" t="s">
        <v>14</v>
      </c>
      <c r="M6" s="15" t="s">
        <v>15</v>
      </c>
      <c r="N6" s="17"/>
      <c r="O6" s="15" t="s">
        <v>16</v>
      </c>
      <c r="P6" s="15" t="s">
        <v>17</v>
      </c>
      <c r="Q6" s="16" t="s">
        <v>18</v>
      </c>
      <c r="R6" s="16"/>
      <c r="S6" s="16"/>
      <c r="T6" s="15" t="s">
        <v>19</v>
      </c>
      <c r="U6" s="17"/>
      <c r="V6" s="15" t="s">
        <v>20</v>
      </c>
      <c r="W6" s="15" t="s">
        <v>21</v>
      </c>
      <c r="X6" s="16" t="s">
        <v>22</v>
      </c>
      <c r="Y6" s="16"/>
      <c r="Z6" s="16"/>
      <c r="AA6" s="15" t="s">
        <v>23</v>
      </c>
      <c r="AB6" s="17"/>
      <c r="AC6" s="15" t="s">
        <v>24</v>
      </c>
      <c r="AD6" s="15" t="s">
        <v>25</v>
      </c>
      <c r="AE6" s="16" t="s">
        <v>26</v>
      </c>
      <c r="AF6" s="16"/>
      <c r="AG6" s="16"/>
      <c r="AH6" s="15" t="s">
        <v>27</v>
      </c>
    </row>
    <row r="7" s="18" customFormat="true" ht="30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6" t="s">
        <v>28</v>
      </c>
      <c r="J7" s="16" t="s">
        <v>29</v>
      </c>
      <c r="K7" s="19" t="s">
        <v>30</v>
      </c>
      <c r="L7" s="15"/>
      <c r="M7" s="15"/>
      <c r="N7" s="17"/>
      <c r="O7" s="15"/>
      <c r="P7" s="15"/>
      <c r="Q7" s="16" t="s">
        <v>28</v>
      </c>
      <c r="R7" s="16" t="s">
        <v>29</v>
      </c>
      <c r="S7" s="19" t="s">
        <v>30</v>
      </c>
      <c r="T7" s="15"/>
      <c r="U7" s="17"/>
      <c r="V7" s="15"/>
      <c r="W7" s="15"/>
      <c r="X7" s="16" t="s">
        <v>28</v>
      </c>
      <c r="Y7" s="16" t="s">
        <v>29</v>
      </c>
      <c r="Z7" s="19" t="s">
        <v>30</v>
      </c>
      <c r="AA7" s="15"/>
      <c r="AB7" s="17"/>
      <c r="AC7" s="15"/>
      <c r="AD7" s="15"/>
      <c r="AE7" s="16" t="s">
        <v>28</v>
      </c>
      <c r="AF7" s="16" t="s">
        <v>29</v>
      </c>
      <c r="AG7" s="19" t="s">
        <v>30</v>
      </c>
      <c r="AH7" s="15"/>
    </row>
    <row r="8" s="24" customFormat="true" ht="18.75" hidden="false" customHeight="true" outlineLevel="0" collapsed="false">
      <c r="A8" s="20" t="s">
        <v>31</v>
      </c>
      <c r="B8" s="21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I8" s="22" t="n">
        <v>8</v>
      </c>
      <c r="J8" s="22" t="n">
        <v>9</v>
      </c>
      <c r="K8" s="22" t="n">
        <v>10</v>
      </c>
      <c r="L8" s="21" t="n">
        <v>11</v>
      </c>
      <c r="M8" s="21" t="n">
        <v>12</v>
      </c>
      <c r="N8" s="23"/>
      <c r="O8" s="21" t="n">
        <v>13</v>
      </c>
      <c r="P8" s="21" t="n">
        <v>14</v>
      </c>
      <c r="Q8" s="22" t="n">
        <v>15</v>
      </c>
      <c r="R8" s="22" t="n">
        <v>16</v>
      </c>
      <c r="S8" s="22" t="n">
        <v>17</v>
      </c>
      <c r="T8" s="21" t="n">
        <v>18</v>
      </c>
      <c r="U8" s="23"/>
      <c r="V8" s="21" t="n">
        <v>19</v>
      </c>
      <c r="W8" s="21" t="n">
        <v>20</v>
      </c>
      <c r="X8" s="22" t="n">
        <v>21</v>
      </c>
      <c r="Y8" s="22" t="n">
        <v>22</v>
      </c>
      <c r="Z8" s="22" t="n">
        <v>23</v>
      </c>
      <c r="AA8" s="21" t="n">
        <v>24</v>
      </c>
      <c r="AB8" s="23"/>
      <c r="AC8" s="21" t="n">
        <v>25</v>
      </c>
      <c r="AD8" s="21" t="n">
        <v>26</v>
      </c>
      <c r="AE8" s="22" t="n">
        <v>27</v>
      </c>
      <c r="AF8" s="22" t="n">
        <v>28</v>
      </c>
      <c r="AG8" s="22" t="n">
        <v>29</v>
      </c>
      <c r="AH8" s="21" t="n">
        <v>30</v>
      </c>
    </row>
    <row r="9" s="29" customFormat="true" ht="15.75" hidden="false" customHeight="true" outlineLevel="0" collapsed="false">
      <c r="A9" s="25" t="s">
        <v>32</v>
      </c>
      <c r="B9" s="21"/>
      <c r="C9" s="21"/>
      <c r="D9" s="21" t="s">
        <v>33</v>
      </c>
      <c r="E9" s="21"/>
      <c r="F9" s="21"/>
      <c r="G9" s="21"/>
      <c r="H9" s="21"/>
      <c r="I9" s="26" t="s">
        <v>34</v>
      </c>
      <c r="J9" s="26"/>
      <c r="K9" s="27" t="s">
        <v>35</v>
      </c>
      <c r="L9" s="21" t="s">
        <v>36</v>
      </c>
      <c r="M9" s="21" t="s">
        <v>37</v>
      </c>
      <c r="N9" s="28"/>
      <c r="O9" s="21"/>
      <c r="P9" s="21"/>
      <c r="Q9" s="26" t="s">
        <v>38</v>
      </c>
      <c r="R9" s="26"/>
      <c r="S9" s="27" t="s">
        <v>39</v>
      </c>
      <c r="T9" s="21" t="s">
        <v>40</v>
      </c>
      <c r="U9" s="28"/>
      <c r="V9" s="21"/>
      <c r="W9" s="21"/>
      <c r="X9" s="26" t="s">
        <v>38</v>
      </c>
      <c r="Y9" s="26"/>
      <c r="Z9" s="27" t="s">
        <v>39</v>
      </c>
      <c r="AA9" s="21" t="s">
        <v>41</v>
      </c>
      <c r="AB9" s="28"/>
      <c r="AC9" s="21"/>
      <c r="AD9" s="21"/>
      <c r="AE9" s="26" t="s">
        <v>38</v>
      </c>
      <c r="AF9" s="26"/>
      <c r="AG9" s="27" t="s">
        <v>39</v>
      </c>
      <c r="AH9" s="21" t="s">
        <v>42</v>
      </c>
    </row>
    <row r="10" customFormat="false" ht="30" hidden="false" customHeight="true" outlineLevel="0" collapsed="false">
      <c r="A10" s="30" t="s">
        <v>43</v>
      </c>
      <c r="B10" s="31" t="n">
        <v>5386.6</v>
      </c>
      <c r="C10" s="31" t="n">
        <v>4896.3</v>
      </c>
      <c r="D10" s="32" t="n">
        <f aca="false">B10-C10</f>
        <v>490.3</v>
      </c>
      <c r="E10" s="31" t="n">
        <v>12250.2</v>
      </c>
      <c r="F10" s="31" t="n">
        <v>6702</v>
      </c>
      <c r="G10" s="33" t="n">
        <v>1.08</v>
      </c>
      <c r="H10" s="31"/>
      <c r="I10" s="34" t="n">
        <f aca="false">ROUND((E10+(D10*G10)+H10)/2,0)</f>
        <v>6390</v>
      </c>
      <c r="J10" s="34" t="n">
        <f aca="false">ROUND((E10+(D10*G10)+H10)/2,0)</f>
        <v>6390</v>
      </c>
      <c r="K10" s="34" t="n">
        <f aca="false">I10+J10</f>
        <v>12780</v>
      </c>
      <c r="L10" s="35" t="n">
        <f aca="false">K10/B10</f>
        <v>2.37255411576876</v>
      </c>
      <c r="M10" s="33" t="n">
        <f aca="false">K10/F10</f>
        <v>1.90689346463742</v>
      </c>
      <c r="N10" s="36"/>
      <c r="O10" s="33" t="n">
        <v>1.038</v>
      </c>
      <c r="P10" s="31" t="n">
        <v>-5491.6</v>
      </c>
      <c r="Q10" s="34" t="n">
        <f aca="false">ROUND(((K10*O10)+P10)/2,0)</f>
        <v>3887</v>
      </c>
      <c r="R10" s="34" t="n">
        <f aca="false">ROUND(((K10*O10)+P10)/2,0)</f>
        <v>3887</v>
      </c>
      <c r="S10" s="34" t="n">
        <f aca="false">Q10+R10</f>
        <v>7774</v>
      </c>
      <c r="T10" s="35" t="n">
        <f aca="false">S10/K10</f>
        <v>0.608294209702661</v>
      </c>
      <c r="U10" s="37"/>
      <c r="V10" s="33" t="n">
        <v>1.03</v>
      </c>
      <c r="W10" s="31"/>
      <c r="X10" s="34" t="n">
        <f aca="false">ROUND(((S10*V10)+W10)/2,0)</f>
        <v>4004</v>
      </c>
      <c r="Y10" s="34" t="n">
        <f aca="false">ROUND(((S10*V10)+W10)/2,0)</f>
        <v>4004</v>
      </c>
      <c r="Z10" s="34" t="n">
        <f aca="false">X10+Y10</f>
        <v>8008</v>
      </c>
      <c r="AA10" s="35" t="n">
        <f aca="false">Z10/S10</f>
        <v>1.03010033444816</v>
      </c>
      <c r="AB10" s="37"/>
      <c r="AC10" s="33" t="n">
        <v>1.029</v>
      </c>
      <c r="AD10" s="31"/>
      <c r="AE10" s="34" t="n">
        <f aca="false">ROUND(((Z10*AC10)+AD10)/2,0)</f>
        <v>4120</v>
      </c>
      <c r="AF10" s="34" t="n">
        <f aca="false">ROUND(((Z10*AC10)+AD10)/2,0)</f>
        <v>4120</v>
      </c>
      <c r="AG10" s="34" t="n">
        <f aca="false">AE10+AF10</f>
        <v>8240</v>
      </c>
      <c r="AH10" s="35" t="n">
        <f aca="false">AG10/Z10</f>
        <v>1.02897102897103</v>
      </c>
    </row>
    <row r="11" customFormat="false" ht="15" hidden="false" customHeight="false" outlineLevel="0" collapsed="false">
      <c r="B11" s="38"/>
      <c r="C11" s="38"/>
      <c r="D11" s="38"/>
      <c r="E11" s="38"/>
      <c r="F11" s="38"/>
    </row>
    <row r="12" customFormat="false" ht="15" hidden="false" customHeight="false" outlineLevel="0" collapsed="false">
      <c r="B12" s="1" t="s">
        <v>44</v>
      </c>
    </row>
    <row r="13" customFormat="false" ht="32.25" hidden="false" customHeight="true" outlineLevel="0" collapsed="false">
      <c r="B13" s="39" t="s">
        <v>45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40"/>
      <c r="P13" s="40"/>
    </row>
    <row r="14" customFormat="false" ht="15" hidden="false" customHeight="false" outlineLevel="0" collapsed="false">
      <c r="B14" s="40"/>
      <c r="C14" s="40"/>
      <c r="D14" s="40"/>
      <c r="E14" s="40"/>
      <c r="F14" s="40"/>
      <c r="G14" s="40"/>
      <c r="H14" s="40"/>
      <c r="L14" s="40"/>
      <c r="M14" s="40"/>
      <c r="N14" s="41"/>
      <c r="O14" s="40"/>
      <c r="P14" s="40"/>
    </row>
    <row r="15" customFormat="false" ht="15" hidden="false" customHeight="false" outlineLevel="0" collapsed="false">
      <c r="A15" s="42" t="s">
        <v>46</v>
      </c>
      <c r="B15" s="43" t="s">
        <v>47</v>
      </c>
    </row>
    <row r="16" customFormat="false" ht="15" hidden="false" customHeight="false" outlineLevel="0" collapsed="false">
      <c r="A16" s="42" t="s">
        <v>48</v>
      </c>
      <c r="B16" s="43" t="s">
        <v>49</v>
      </c>
    </row>
    <row r="17" customFormat="false" ht="15" hidden="false" customHeight="false" outlineLevel="0" collapsed="false">
      <c r="A17" s="44"/>
      <c r="B17" s="44"/>
    </row>
    <row r="18" customFormat="false" ht="15" hidden="false" customHeight="false" outlineLevel="0" collapsed="false">
      <c r="A18" s="44" t="s">
        <v>50</v>
      </c>
      <c r="B18" s="44"/>
    </row>
    <row r="19" customFormat="false" ht="15" hidden="false" customHeight="false" outlineLevel="0" collapsed="false">
      <c r="A19" s="44" t="s">
        <v>51</v>
      </c>
      <c r="B19" s="45"/>
    </row>
  </sheetData>
  <mergeCells count="30">
    <mergeCell ref="A2:AH2"/>
    <mergeCell ref="A5:AH5"/>
    <mergeCell ref="A6:A7"/>
    <mergeCell ref="B6:B7"/>
    <mergeCell ref="C6:C7"/>
    <mergeCell ref="D6:D7"/>
    <mergeCell ref="E6:E7"/>
    <mergeCell ref="F6:F7"/>
    <mergeCell ref="G6:G7"/>
    <mergeCell ref="H6:H7"/>
    <mergeCell ref="I6:K6"/>
    <mergeCell ref="L6:L7"/>
    <mergeCell ref="M6:M7"/>
    <mergeCell ref="O6:O7"/>
    <mergeCell ref="P6:P7"/>
    <mergeCell ref="Q6:S6"/>
    <mergeCell ref="T6:T7"/>
    <mergeCell ref="V6:V7"/>
    <mergeCell ref="W6:W7"/>
    <mergeCell ref="X6:Z6"/>
    <mergeCell ref="AA6:AA7"/>
    <mergeCell ref="AC6:AC7"/>
    <mergeCell ref="AD6:AD7"/>
    <mergeCell ref="AE6:AG6"/>
    <mergeCell ref="AH6:AH7"/>
    <mergeCell ref="I9:J9"/>
    <mergeCell ref="Q9:R9"/>
    <mergeCell ref="X9:Y9"/>
    <mergeCell ref="AE9:AF9"/>
    <mergeCell ref="B13:M13"/>
  </mergeCells>
  <printOptions headings="false" gridLines="false" gridLinesSet="true" horizontalCentered="false" verticalCentered="false"/>
  <pageMargins left="0.39375" right="0.157638888888889" top="0.7875" bottom="0.7875" header="0.511811023622047" footer="0.157638888888889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\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42"/>
    <col collapsed="false" customWidth="true" hidden="false" outlineLevel="0" max="2" min="2" style="47" width="22.56"/>
    <col collapsed="false" customWidth="true" hidden="false" outlineLevel="0" max="3" min="3" style="48" width="147.14"/>
    <col collapsed="false" customWidth="false" hidden="false" outlineLevel="0" max="257" min="4" style="46" width="9.14"/>
  </cols>
  <sheetData>
    <row r="1" customFormat="false" ht="15.75" hidden="false" customHeight="false" outlineLevel="0" collapsed="false">
      <c r="B1" s="49"/>
      <c r="C1" s="49"/>
    </row>
    <row r="2" customFormat="false" ht="31.5" hidden="false" customHeight="false" outlineLevel="0" collapsed="false">
      <c r="B2" s="50" t="s">
        <v>52</v>
      </c>
      <c r="C2" s="51" t="s">
        <v>53</v>
      </c>
    </row>
    <row r="3" customFormat="false" ht="36.75" hidden="false" customHeight="true" outlineLevel="0" collapsed="false">
      <c r="A3" s="52"/>
      <c r="B3" s="53" t="s">
        <v>43</v>
      </c>
      <c r="C3" s="54" t="s">
        <v>54</v>
      </c>
    </row>
    <row r="4" customFormat="false" ht="84" hidden="false" customHeight="true" outlineLevel="0" collapsed="false">
      <c r="A4" s="52"/>
      <c r="B4" s="53"/>
      <c r="C4" s="54" t="s">
        <v>55</v>
      </c>
    </row>
    <row r="5" customFormat="false" ht="18.75" hidden="false" customHeight="false" outlineLevel="0" collapsed="false">
      <c r="A5" s="52"/>
      <c r="B5" s="53"/>
      <c r="C5" s="54" t="s">
        <v>56</v>
      </c>
    </row>
    <row r="6" customFormat="false" ht="15.75" hidden="false" customHeight="false" outlineLevel="0" collapsed="false">
      <c r="A6" s="52"/>
      <c r="B6" s="55"/>
      <c r="C6" s="55"/>
    </row>
    <row r="7" customFormat="false" ht="15.75" hidden="false" customHeight="false" outlineLevel="0" collapsed="false">
      <c r="A7" s="52"/>
      <c r="B7" s="55"/>
      <c r="C7" s="56"/>
    </row>
    <row r="8" customFormat="false" ht="15.75" hidden="false" customHeight="false" outlineLevel="0" collapsed="false">
      <c r="A8" s="52"/>
      <c r="B8" s="55"/>
      <c r="C8" s="56"/>
    </row>
    <row r="9" customFormat="false" ht="15.75" hidden="false" customHeight="false" outlineLevel="0" collapsed="false">
      <c r="A9" s="52"/>
      <c r="B9" s="55"/>
      <c r="C9" s="55"/>
    </row>
    <row r="10" customFormat="false" ht="15.75" hidden="false" customHeight="false" outlineLevel="0" collapsed="false">
      <c r="A10" s="52"/>
      <c r="B10" s="55"/>
      <c r="C10" s="55"/>
    </row>
    <row r="11" customFormat="false" ht="15.75" hidden="false" customHeight="false" outlineLevel="0" collapsed="false">
      <c r="A11" s="52"/>
      <c r="B11" s="55"/>
      <c r="C11" s="55"/>
    </row>
    <row r="12" customFormat="false" ht="15.75" hidden="false" customHeight="false" outlineLevel="0" collapsed="false">
      <c r="A12" s="52"/>
      <c r="B12" s="55"/>
      <c r="C12" s="55"/>
    </row>
    <row r="13" customFormat="false" ht="15.75" hidden="false" customHeight="false" outlineLevel="0" collapsed="false">
      <c r="A13" s="52"/>
      <c r="B13" s="55"/>
      <c r="C13" s="55"/>
    </row>
    <row r="14" customFormat="false" ht="15.75" hidden="false" customHeight="false" outlineLevel="0" collapsed="false">
      <c r="A14" s="52"/>
      <c r="B14" s="55"/>
      <c r="C14" s="57"/>
    </row>
    <row r="15" customFormat="false" ht="15.75" hidden="false" customHeight="false" outlineLevel="0" collapsed="false">
      <c r="A15" s="52"/>
      <c r="B15" s="55"/>
      <c r="C15" s="55"/>
    </row>
    <row r="16" customFormat="false" ht="15.75" hidden="false" customHeight="false" outlineLevel="0" collapsed="false">
      <c r="A16" s="52"/>
      <c r="B16" s="55"/>
      <c r="C16" s="55"/>
    </row>
    <row r="17" customFormat="false" ht="15.75" hidden="false" customHeight="false" outlineLevel="0" collapsed="false">
      <c r="A17" s="52"/>
      <c r="B17" s="55"/>
      <c r="C17" s="55"/>
    </row>
    <row r="18" customFormat="false" ht="15.75" hidden="false" customHeight="false" outlineLevel="0" collapsed="false">
      <c r="A18" s="52"/>
      <c r="B18" s="55"/>
      <c r="C18" s="56"/>
    </row>
    <row r="19" customFormat="false" ht="15.75" hidden="false" customHeight="false" outlineLevel="0" collapsed="false">
      <c r="A19" s="52"/>
      <c r="B19" s="55"/>
      <c r="C19" s="56"/>
    </row>
    <row r="20" customFormat="false" ht="15.75" hidden="false" customHeight="false" outlineLevel="0" collapsed="false">
      <c r="A20" s="52"/>
      <c r="B20" s="55"/>
      <c r="C20" s="56"/>
    </row>
    <row r="21" customFormat="false" ht="15.75" hidden="false" customHeight="false" outlineLevel="0" collapsed="false">
      <c r="A21" s="52"/>
      <c r="B21" s="55"/>
      <c r="C21" s="55"/>
    </row>
    <row r="22" customFormat="false" ht="15.75" hidden="false" customHeight="false" outlineLevel="0" collapsed="false">
      <c r="A22" s="52"/>
      <c r="B22" s="55"/>
      <c r="C22" s="56"/>
    </row>
    <row r="23" customFormat="false" ht="15.75" hidden="false" customHeight="false" outlineLevel="0" collapsed="false">
      <c r="A23" s="52"/>
      <c r="B23" s="55"/>
      <c r="C23" s="56"/>
    </row>
    <row r="24" customFormat="false" ht="15.75" hidden="false" customHeight="false" outlineLevel="0" collapsed="false">
      <c r="A24" s="52"/>
      <c r="B24" s="55"/>
      <c r="C24" s="56"/>
    </row>
    <row r="25" customFormat="false" ht="15.75" hidden="false" customHeight="false" outlineLevel="0" collapsed="false">
      <c r="A25" s="52"/>
      <c r="B25" s="55"/>
      <c r="C25" s="56"/>
    </row>
    <row r="26" customFormat="false" ht="15.75" hidden="false" customHeight="false" outlineLevel="0" collapsed="false">
      <c r="A26" s="52"/>
      <c r="B26" s="55"/>
      <c r="C26" s="56"/>
    </row>
    <row r="27" customFormat="false" ht="15.75" hidden="false" customHeight="false" outlineLevel="0" collapsed="false">
      <c r="A27" s="52"/>
      <c r="B27" s="55"/>
      <c r="C27" s="56"/>
    </row>
    <row r="28" customFormat="false" ht="15.75" hidden="false" customHeight="false" outlineLevel="0" collapsed="false">
      <c r="A28" s="52"/>
      <c r="B28" s="55"/>
      <c r="C28" s="55"/>
    </row>
    <row r="29" customFormat="false" ht="15.75" hidden="false" customHeight="false" outlineLevel="0" collapsed="false">
      <c r="A29" s="52"/>
      <c r="B29" s="55"/>
      <c r="C29" s="55"/>
    </row>
    <row r="30" customFormat="false" ht="15.75" hidden="false" customHeight="false" outlineLevel="0" collapsed="false">
      <c r="A30" s="52"/>
      <c r="B30" s="55"/>
      <c r="C30" s="55"/>
    </row>
    <row r="31" customFormat="false" ht="15.75" hidden="false" customHeight="false" outlineLevel="0" collapsed="false">
      <c r="A31" s="52"/>
      <c r="B31" s="55"/>
      <c r="C31" s="56"/>
    </row>
    <row r="32" customFormat="false" ht="15.75" hidden="false" customHeight="false" outlineLevel="0" collapsed="false">
      <c r="A32" s="52"/>
      <c r="B32" s="55"/>
      <c r="C32" s="56"/>
    </row>
    <row r="33" customFormat="false" ht="15.75" hidden="false" customHeight="false" outlineLevel="0" collapsed="false">
      <c r="A33" s="52"/>
      <c r="B33" s="55"/>
      <c r="C33" s="55"/>
    </row>
    <row r="34" customFormat="false" ht="15.75" hidden="false" customHeight="false" outlineLevel="0" collapsed="false">
      <c r="A34" s="52"/>
      <c r="B34" s="55"/>
      <c r="C34" s="55"/>
    </row>
    <row r="35" customFormat="false" ht="15.75" hidden="false" customHeight="false" outlineLevel="0" collapsed="false">
      <c r="A35" s="52"/>
      <c r="B35" s="55"/>
      <c r="C35" s="55"/>
    </row>
    <row r="36" customFormat="false" ht="15.75" hidden="false" customHeight="false" outlineLevel="0" collapsed="false">
      <c r="A36" s="52"/>
      <c r="B36" s="55"/>
      <c r="C36" s="56"/>
    </row>
    <row r="37" customFormat="false" ht="15.75" hidden="false" customHeight="false" outlineLevel="0" collapsed="false">
      <c r="A37" s="52"/>
      <c r="B37" s="55"/>
      <c r="C37" s="55"/>
    </row>
    <row r="38" customFormat="false" ht="15.75" hidden="false" customHeight="false" outlineLevel="0" collapsed="false">
      <c r="A38" s="56"/>
      <c r="B38" s="56"/>
      <c r="C38" s="56"/>
    </row>
  </sheetData>
  <mergeCells count="2">
    <mergeCell ref="B3:B5"/>
    <mergeCell ref="A38:C38"/>
  </mergeCells>
  <printOptions headings="false" gridLines="false" gridLinesSet="true" horizontalCentered="true" verticalCentered="false"/>
  <pageMargins left="0.354166666666667" right="0.315277777777778" top="0.196527777777778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8T05:25:52Z</dcterms:created>
  <dc:creator>Хомлянская Мария Алексеевна</dc:creator>
  <dc:description/>
  <dc:language>en-US</dc:language>
  <cp:lastModifiedBy>khudyakova_ov</cp:lastModifiedBy>
  <cp:lastPrinted>2024-11-14T09:02:37Z</cp:lastPrinted>
  <dcterms:modified xsi:type="dcterms:W3CDTF">2024-11-14T09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